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52624"/>
        <c:axId val="63727683"/>
      </c:scatterChart>
      <c:valAx>
        <c:axId val="51526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683"/>
        <c:crossesAt val="0"/>
        <c:crossBetween val="midCat"/>
      </c:valAx>
      <c:valAx>
        <c:axId val="63727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94008"/>
        <c:axId val="46423096"/>
      </c:scatterChart>
      <c:valAx>
        <c:axId val="599940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096"/>
        <c:crossesAt val="0"/>
        <c:crossBetween val="midCat"/>
      </c:valAx>
      <c:valAx>
        <c:axId val="46423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41619"/>
        <c:axId val="24709615"/>
      </c:scatterChart>
      <c:valAx>
        <c:axId val="431416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615"/>
        <c:crossesAt val="0"/>
        <c:crossBetween val="midCat"/>
      </c:valAx>
      <c:valAx>
        <c:axId val="24709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31664"/>
        <c:axId val="34657130"/>
      </c:scatterChart>
      <c:valAx>
        <c:axId val="566316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130"/>
        <c:crossesAt val="0"/>
        <c:crossBetween val="midCat"/>
      </c:valAx>
      <c:valAx>
        <c:axId val="34657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52385"/>
        <c:axId val="9325400"/>
      </c:scatterChart>
      <c:valAx>
        <c:axId val="862523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00"/>
        <c:crossesAt val="0"/>
        <c:crossBetween val="midCat"/>
      </c:valAx>
      <c:valAx>
        <c:axId val="9325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33681"/>
        <c:axId val="44482082"/>
      </c:scatterChart>
      <c:valAx>
        <c:axId val="154336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082"/>
        <c:crossesAt val="0"/>
        <c:crossBetween val="midCat"/>
      </c:valAx>
      <c:valAx>
        <c:axId val="44482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60404"/>
        <c:axId val="53117350"/>
      </c:scatterChart>
      <c:valAx>
        <c:axId val="281604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350"/>
        <c:crossesAt val="0"/>
        <c:crossBetween val="midCat"/>
      </c:valAx>
      <c:valAx>
        <c:axId val="53117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4993"/>
        <c:axId val="94153569"/>
      </c:scatterChart>
      <c:valAx>
        <c:axId val="25849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569"/>
        <c:crossesAt val="0"/>
        <c:crossBetween val="midCat"/>
      </c:valAx>
      <c:valAx>
        <c:axId val="94153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01280"/>
        <c:axId val="69416010"/>
      </c:scatterChart>
      <c:valAx>
        <c:axId val="512012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010"/>
        <c:crossesAt val="0"/>
        <c:crossBetween val="midCat"/>
      </c:valAx>
      <c:valAx>
        <c:axId val="69416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55712"/>
        <c:axId val="99320506"/>
      </c:scatterChart>
      <c:valAx>
        <c:axId val="737557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506"/>
        <c:crossesAt val="0"/>
        <c:crossBetween val="midCat"/>
      </c:valAx>
      <c:valAx>
        <c:axId val="99320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99472"/>
        <c:axId val="94110092"/>
      </c:scatterChart>
      <c:valAx>
        <c:axId val="347994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092"/>
        <c:crossesAt val="0"/>
        <c:crossBetween val="midCat"/>
      </c:valAx>
      <c:valAx>
        <c:axId val="94110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938356"/>
        <c:axId val="7696367"/>
      </c:scatterChart>
      <c:valAx>
        <c:axId val="139383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67"/>
        <c:crossesAt val="0"/>
        <c:crossBetween val="midCat"/>
      </c:valAx>
      <c:valAx>
        <c:axId val="7696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