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46165"/>
        <c:axId val="39614907"/>
      </c:scatterChart>
      <c:valAx>
        <c:axId val="42461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907"/>
        <c:crossesAt val="0"/>
        <c:crossBetween val="midCat"/>
      </c:valAx>
      <c:valAx>
        <c:axId val="39614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99728"/>
        <c:axId val="15708896"/>
      </c:scatterChart>
      <c:valAx>
        <c:axId val="931997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896"/>
        <c:crossesAt val="0"/>
        <c:crossBetween val="midCat"/>
      </c:valAx>
      <c:valAx>
        <c:axId val="15708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91168"/>
        <c:axId val="60065343"/>
      </c:scatterChart>
      <c:valAx>
        <c:axId val="388911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343"/>
        <c:crossesAt val="0"/>
        <c:crossBetween val="midCat"/>
      </c:valAx>
      <c:valAx>
        <c:axId val="60065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31785"/>
        <c:axId val="64662456"/>
      </c:scatterChart>
      <c:valAx>
        <c:axId val="694317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456"/>
        <c:crossesAt val="0"/>
        <c:crossBetween val="midCat"/>
      </c:valAx>
      <c:valAx>
        <c:axId val="64662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22948"/>
        <c:axId val="69002666"/>
      </c:scatterChart>
      <c:valAx>
        <c:axId val="689229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666"/>
        <c:crossesAt val="0"/>
        <c:crossBetween val="midCat"/>
      </c:valAx>
      <c:valAx>
        <c:axId val="69002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4659"/>
        <c:axId val="92737149"/>
      </c:scatterChart>
      <c:valAx>
        <c:axId val="44446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149"/>
        <c:crossesAt val="0"/>
        <c:crossBetween val="midCat"/>
      </c:valAx>
      <c:valAx>
        <c:axId val="92737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94906"/>
        <c:axId val="15426064"/>
      </c:scatterChart>
      <c:valAx>
        <c:axId val="644949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064"/>
        <c:crossesAt val="0"/>
        <c:crossBetween val="midCat"/>
      </c:valAx>
      <c:valAx>
        <c:axId val="15426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50578"/>
        <c:axId val="48364319"/>
      </c:scatterChart>
      <c:valAx>
        <c:axId val="172505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319"/>
        <c:crossesAt val="0"/>
        <c:crossBetween val="midCat"/>
      </c:valAx>
      <c:valAx>
        <c:axId val="48364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4233"/>
        <c:axId val="86964632"/>
      </c:scatterChart>
      <c:valAx>
        <c:axId val="24242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632"/>
        <c:crossesAt val="0"/>
        <c:crossBetween val="midCat"/>
      </c:valAx>
      <c:valAx>
        <c:axId val="86964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19912"/>
        <c:axId val="56872545"/>
      </c:scatterChart>
      <c:valAx>
        <c:axId val="530199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545"/>
        <c:crossesAt val="0"/>
        <c:crossBetween val="midCat"/>
      </c:valAx>
      <c:valAx>
        <c:axId val="56872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30863"/>
        <c:axId val="84895592"/>
      </c:scatterChart>
      <c:valAx>
        <c:axId val="488308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592"/>
        <c:crossesAt val="0"/>
        <c:crossBetween val="midCat"/>
      </c:valAx>
      <c:valAx>
        <c:axId val="84895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4973"/>
        <c:axId val="3419844"/>
      </c:scatterChart>
      <c:valAx>
        <c:axId val="8349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44"/>
        <c:crossesAt val="0"/>
        <c:crossBetween val="midCat"/>
      </c:valAx>
      <c:valAx>
        <c:axId val="3419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