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249282"/>
        <c:axId val="36909515"/>
      </c:scatterChart>
      <c:valAx>
        <c:axId val="612492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515"/>
        <c:crossBetween val="midCat"/>
      </c:valAx>
      <c:valAx>
        <c:axId val="369095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2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70358"/>
        <c:axId val="59879423"/>
      </c:scatterChart>
      <c:valAx>
        <c:axId val="3537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423"/>
        <c:crossesAt val="0"/>
        <c:crossBetween val="midCat"/>
      </c:valAx>
      <c:valAx>
        <c:axId val="5987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