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87995"/>
        <c:axId val="79558950"/>
      </c:scatterChart>
      <c:valAx>
        <c:axId val="63887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950"/>
        <c:crossBetween val="midCat"/>
      </c:valAx>
      <c:valAx>
        <c:axId val="79558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70898"/>
        <c:axId val="95727448"/>
      </c:scatterChart>
      <c:valAx>
        <c:axId val="962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448"/>
        <c:crossesAt val="0"/>
        <c:crossBetween val="midCat"/>
      </c:valAx>
      <c:valAx>
        <c:axId val="957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