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39024"/>
        <c:axId val="94228381"/>
      </c:scatterChart>
      <c:valAx>
        <c:axId val="8363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81"/>
        <c:crossesAt val="0"/>
        <c:crossBetween val="midCat"/>
      </c:valAx>
      <c:valAx>
        <c:axId val="94228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73200"/>
        <c:axId val="1895648"/>
      </c:scatterChart>
      <c:valAx>
        <c:axId val="244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48"/>
        <c:crossesAt val="0"/>
        <c:crossBetween val="midCat"/>
      </c:valAx>
      <c:valAx>
        <c:axId val="18956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43649"/>
        <c:axId val="12420925"/>
      </c:scatterChart>
      <c:valAx>
        <c:axId val="87543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25"/>
        <c:crossesAt val="0"/>
        <c:crossBetween val="midCat"/>
        <c:majorUnit val="10"/>
      </c:valAx>
      <c:valAx>
        <c:axId val="12420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74225"/>
        <c:axId val="59791346"/>
      </c:scatterChart>
      <c:valAx>
        <c:axId val="14274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46"/>
        <c:crossesAt val="0"/>
        <c:crossBetween val="midCat"/>
      </c:valAx>
      <c:valAx>
        <c:axId val="59791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83054"/>
        <c:axId val="76131854"/>
      </c:scatterChart>
      <c:valAx>
        <c:axId val="98783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54"/>
        <c:crossesAt val="0"/>
        <c:crossBetween val="midCat"/>
      </c:valAx>
      <c:valAx>
        <c:axId val="761318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