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52737"/>
        <c:axId val="99877825"/>
      </c:lineChart>
      <c:catAx>
        <c:axId val="103527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9877825"/>
        <c:crossesAt val="0"/>
        <c:auto val="1"/>
        <c:lblAlgn val="ctr"/>
        <c:lblOffset val="100"/>
        <c:noMultiLvlLbl val="0"/>
      </c:catAx>
      <c:valAx>
        <c:axId val="998778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03527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89839"/>
        <c:axId val="91977591"/>
      </c:lineChart>
      <c:catAx>
        <c:axId val="608898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1977591"/>
        <c:crossesAt val="0"/>
        <c:auto val="1"/>
        <c:lblAlgn val="ctr"/>
        <c:lblOffset val="100"/>
        <c:noMultiLvlLbl val="0"/>
      </c:catAx>
      <c:valAx>
        <c:axId val="919775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08898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