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1389"/>
        <c:axId val="94278225"/>
      </c:scatterChart>
      <c:valAx>
        <c:axId val="8107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225"/>
        <c:crossesAt val="0"/>
        <c:crossBetween val="midCat"/>
      </c:valAx>
      <c:valAx>
        <c:axId val="9427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01426"/>
        <c:axId val="46521698"/>
      </c:scatterChart>
      <c:valAx>
        <c:axId val="3670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98"/>
        <c:crossesAt val="0"/>
        <c:crossBetween val="midCat"/>
      </c:valAx>
      <c:valAx>
        <c:axId val="4652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8646"/>
        <c:axId val="50475929"/>
      </c:scatterChart>
      <c:valAx>
        <c:axId val="464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929"/>
        <c:crossesAt val="0"/>
        <c:crossBetween val="midCat"/>
      </c:valAx>
      <c:valAx>
        <c:axId val="5047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16290"/>
        <c:axId val="50588305"/>
      </c:scatterChart>
      <c:valAx>
        <c:axId val="4371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305"/>
        <c:crossesAt val="0"/>
        <c:crossBetween val="midCat"/>
      </c:valAx>
      <c:valAx>
        <c:axId val="5058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