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54589"/>
        <c:axId val="94716852"/>
      </c:barChart>
      <c:catAx>
        <c:axId val="4225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852"/>
        <c:auto val="1"/>
        <c:lblAlgn val="ctr"/>
        <c:lblOffset val="100"/>
        <c:noMultiLvlLbl val="0"/>
      </c:catAx>
      <c:valAx>
        <c:axId val="947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63395"/>
        <c:axId val="85477761"/>
      </c:barChart>
      <c:catAx>
        <c:axId val="802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761"/>
        <c:auto val="1"/>
        <c:lblAlgn val="ctr"/>
        <c:lblOffset val="100"/>
        <c:noMultiLvlLbl val="0"/>
      </c:catAx>
      <c:valAx>
        <c:axId val="854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98771"/>
        <c:axId val="96767512"/>
      </c:barChart>
      <c:catAx>
        <c:axId val="9859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512"/>
        <c:auto val="1"/>
        <c:lblAlgn val="ctr"/>
        <c:lblOffset val="100"/>
        <c:noMultiLvlLbl val="0"/>
      </c:catAx>
      <c:valAx>
        <c:axId val="967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06488"/>
        <c:axId val="15029373"/>
      </c:barChart>
      <c:catAx>
        <c:axId val="724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373"/>
        <c:auto val="1"/>
        <c:lblAlgn val="ctr"/>
        <c:lblOffset val="100"/>
        <c:noMultiLvlLbl val="0"/>
      </c:catAx>
      <c:valAx>
        <c:axId val="150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46086"/>
        <c:axId val="82032050"/>
      </c:barChart>
      <c:catAx>
        <c:axId val="326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050"/>
        <c:auto val="1"/>
        <c:lblAlgn val="ctr"/>
        <c:lblOffset val="100"/>
        <c:noMultiLvlLbl val="0"/>
      </c:catAx>
      <c:valAx>
        <c:axId val="820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90179"/>
        <c:axId val="73417767"/>
      </c:barChart>
      <c:catAx>
        <c:axId val="798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767"/>
        <c:auto val="1"/>
        <c:lblAlgn val="ctr"/>
        <c:lblOffset val="100"/>
        <c:noMultiLvlLbl val="0"/>
      </c:catAx>
      <c:valAx>
        <c:axId val="7341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48535"/>
        <c:axId val="28140728"/>
      </c:barChart>
      <c:catAx>
        <c:axId val="425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728"/>
        <c:auto val="1"/>
        <c:lblAlgn val="ctr"/>
        <c:lblOffset val="100"/>
        <c:noMultiLvlLbl val="0"/>
      </c:catAx>
      <c:valAx>
        <c:axId val="281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28098"/>
        <c:axId val="91921906"/>
      </c:barChart>
      <c:catAx>
        <c:axId val="5312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906"/>
        <c:auto val="1"/>
        <c:lblAlgn val="ctr"/>
        <c:lblOffset val="100"/>
        <c:noMultiLvlLbl val="0"/>
      </c:catAx>
      <c:valAx>
        <c:axId val="919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58237"/>
        <c:axId val="63020786"/>
      </c:barChart>
      <c:catAx>
        <c:axId val="7355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786"/>
        <c:auto val="1"/>
        <c:lblAlgn val="ctr"/>
        <c:lblOffset val="100"/>
        <c:noMultiLvlLbl val="0"/>
      </c:catAx>
      <c:valAx>
        <c:axId val="630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69410"/>
        <c:axId val="84093209"/>
      </c:barChart>
      <c:catAx>
        <c:axId val="377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209"/>
        <c:auto val="1"/>
        <c:lblAlgn val="ctr"/>
        <c:lblOffset val="100"/>
        <c:noMultiLvlLbl val="0"/>
      </c:catAx>
      <c:valAx>
        <c:axId val="840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46987"/>
        <c:axId val="49551919"/>
      </c:barChart>
      <c:catAx>
        <c:axId val="5734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919"/>
        <c:auto val="1"/>
        <c:lblAlgn val="ctr"/>
        <c:lblOffset val="100"/>
        <c:noMultiLvlLbl val="0"/>
      </c:catAx>
      <c:valAx>
        <c:axId val="495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6475"/>
        <c:axId val="93318772"/>
      </c:barChart>
      <c:catAx>
        <c:axId val="6888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772"/>
        <c:auto val="1"/>
        <c:lblAlgn val="ctr"/>
        <c:lblOffset val="100"/>
        <c:noMultiLvlLbl val="0"/>
      </c:catAx>
      <c:valAx>
        <c:axId val="933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08036"/>
        <c:axId val="79459714"/>
      </c:barChart>
      <c:catAx>
        <c:axId val="6940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714"/>
        <c:auto val="1"/>
        <c:lblAlgn val="ctr"/>
        <c:lblOffset val="100"/>
        <c:noMultiLvlLbl val="0"/>
      </c:catAx>
      <c:valAx>
        <c:axId val="794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8122"/>
        <c:axId val="13328273"/>
      </c:barChart>
      <c:catAx>
        <c:axId val="6588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273"/>
        <c:auto val="1"/>
        <c:lblAlgn val="ctr"/>
        <c:lblOffset val="100"/>
        <c:noMultiLvlLbl val="0"/>
      </c:catAx>
      <c:valAx>
        <c:axId val="133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19524"/>
        <c:axId val="44872058"/>
      </c:barChart>
      <c:catAx>
        <c:axId val="3581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058"/>
        <c:auto val="1"/>
        <c:lblAlgn val="ctr"/>
        <c:lblOffset val="100"/>
        <c:noMultiLvlLbl val="0"/>
      </c:catAx>
      <c:valAx>
        <c:axId val="448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37151"/>
        <c:axId val="4369711"/>
      </c:barChart>
      <c:catAx>
        <c:axId val="716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11"/>
        <c:auto val="1"/>
        <c:lblAlgn val="ctr"/>
        <c:lblOffset val="100"/>
        <c:noMultiLvlLbl val="0"/>
      </c:catAx>
      <c:valAx>
        <c:axId val="43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50611"/>
        <c:axId val="13647954"/>
      </c:barChart>
      <c:catAx>
        <c:axId val="8295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954"/>
        <c:auto val="1"/>
        <c:lblAlgn val="ctr"/>
        <c:lblOffset val="100"/>
        <c:noMultiLvlLbl val="0"/>
      </c:catAx>
      <c:valAx>
        <c:axId val="136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72192"/>
        <c:axId val="61061628"/>
      </c:barChart>
      <c:catAx>
        <c:axId val="5127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628"/>
        <c:auto val="1"/>
        <c:lblAlgn val="ctr"/>
        <c:lblOffset val="100"/>
        <c:noMultiLvlLbl val="0"/>
      </c:catAx>
      <c:valAx>
        <c:axId val="610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