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92507"/>
        <c:axId val="19037895"/>
      </c:scatterChart>
      <c:valAx>
        <c:axId val="23792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895"/>
        <c:crossesAt val="0"/>
        <c:crossBetween val="midCat"/>
      </c:valAx>
      <c:valAx>
        <c:axId val="1903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01977"/>
        <c:axId val="56872484"/>
      </c:scatterChart>
      <c:valAx>
        <c:axId val="13301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484"/>
        <c:crossesAt val="0"/>
        <c:crossBetween val="midCat"/>
      </c:valAx>
      <c:valAx>
        <c:axId val="5687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