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54454"/>
        <c:axId val="74914667"/>
      </c:scatterChart>
      <c:valAx>
        <c:axId val="72954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667"/>
        <c:crossBetween val="midCat"/>
      </c:valAx>
      <c:valAx>
        <c:axId val="74914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56345"/>
        <c:axId val="66542365"/>
      </c:scatterChart>
      <c:valAx>
        <c:axId val="1825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365"/>
        <c:crossesAt val="0"/>
        <c:crossBetween val="midCat"/>
      </c:valAx>
      <c:valAx>
        <c:axId val="665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