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06279"/>
        <c:axId val="14543188"/>
      </c:scatterChart>
      <c:valAx>
        <c:axId val="59306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188"/>
        <c:crossBetween val="midCat"/>
      </c:valAx>
      <c:valAx>
        <c:axId val="14543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48337"/>
        <c:axId val="96998472"/>
      </c:scatterChart>
      <c:valAx>
        <c:axId val="943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72"/>
        <c:crossesAt val="0"/>
        <c:crossBetween val="midCat"/>
      </c:valAx>
      <c:valAx>
        <c:axId val="969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