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1869790"/>
        <c:axId val="17620861"/>
      </c:scatterChart>
      <c:valAx>
        <c:axId val="918697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0861"/>
        <c:crossesAt val="0"/>
        <c:crossBetween val="midCat"/>
      </c:valAx>
      <c:valAx>
        <c:axId val="1762086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979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7679786"/>
        <c:axId val="53708220"/>
      </c:scatterChart>
      <c:valAx>
        <c:axId val="27679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8220"/>
        <c:crossesAt val="0"/>
        <c:crossBetween val="midCat"/>
      </c:valAx>
      <c:valAx>
        <c:axId val="5370822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97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8800142"/>
        <c:axId val="22715855"/>
      </c:scatterChart>
      <c:valAx>
        <c:axId val="9880014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5855"/>
        <c:crossesAt val="0"/>
        <c:crossBetween val="midCat"/>
        <c:majorUnit val="10"/>
      </c:valAx>
      <c:valAx>
        <c:axId val="2271585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01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8217041"/>
        <c:axId val="63756856"/>
      </c:scatterChart>
      <c:valAx>
        <c:axId val="4821704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6856"/>
        <c:crossesAt val="0"/>
        <c:crossBetween val="midCat"/>
      </c:valAx>
      <c:valAx>
        <c:axId val="6375685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70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1723795"/>
        <c:axId val="45700628"/>
      </c:scatterChart>
      <c:valAx>
        <c:axId val="4172379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0628"/>
        <c:crossesAt val="0"/>
        <c:crossBetween val="midCat"/>
      </c:valAx>
      <c:valAx>
        <c:axId val="4570062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37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