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166589"/>
        <c:axId val="86437560"/>
      </c:barChart>
      <c:catAx>
        <c:axId val="77166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37560"/>
        <c:auto val="1"/>
        <c:lblAlgn val="ctr"/>
        <c:lblOffset val="100"/>
        <c:noMultiLvlLbl val="0"/>
      </c:catAx>
      <c:valAx>
        <c:axId val="86437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66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69122"/>
        <c:axId val="55120450"/>
      </c:scatterChart>
      <c:valAx>
        <c:axId val="6946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450"/>
        <c:crossesAt val="0"/>
        <c:crossBetween val="midCat"/>
      </c:valAx>
      <c:valAx>
        <c:axId val="551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