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48943"/>
        <c:axId val="85080278"/>
      </c:scatterChart>
      <c:valAx>
        <c:axId val="204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278"/>
        <c:crossesAt val="0"/>
        <c:crossBetween val="midCat"/>
      </c:valAx>
      <c:valAx>
        <c:axId val="850802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200037"/>
        <c:axId val="50347519"/>
      </c:scatterChart>
      <c:valAx>
        <c:axId val="8520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519"/>
        <c:crossesAt val="0"/>
        <c:crossBetween val="midCat"/>
      </c:valAx>
      <c:valAx>
        <c:axId val="503475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54332"/>
        <c:axId val="93162810"/>
      </c:scatterChart>
      <c:valAx>
        <c:axId val="59543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810"/>
        <c:crossesAt val="0"/>
        <c:crossBetween val="midCat"/>
        <c:majorUnit val="10"/>
      </c:valAx>
      <c:valAx>
        <c:axId val="931628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78412"/>
        <c:axId val="82650998"/>
      </c:scatterChart>
      <c:valAx>
        <c:axId val="82784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998"/>
        <c:crossesAt val="0"/>
        <c:crossBetween val="midCat"/>
      </c:valAx>
      <c:valAx>
        <c:axId val="826509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337611"/>
        <c:axId val="27653904"/>
      </c:scatterChart>
      <c:valAx>
        <c:axId val="613376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904"/>
        <c:crossesAt val="0"/>
        <c:crossBetween val="midCat"/>
      </c:valAx>
      <c:valAx>
        <c:axId val="276539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