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319095"/>
        <c:axId val="20451331"/>
      </c:barChart>
      <c:catAx>
        <c:axId val="15319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51331"/>
        <c:auto val="1"/>
        <c:lblAlgn val="ctr"/>
        <c:lblOffset val="100"/>
        <c:noMultiLvlLbl val="0"/>
      </c:catAx>
      <c:valAx>
        <c:axId val="20451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190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2013"/>
        <c:axId val="86897321"/>
      </c:scatterChart>
      <c:valAx>
        <c:axId val="253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321"/>
        <c:crossesAt val="0"/>
        <c:crossBetween val="midCat"/>
      </c:valAx>
      <c:valAx>
        <c:axId val="868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