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00699"/>
        <c:axId val="23876731"/>
      </c:scatterChart>
      <c:valAx>
        <c:axId val="54500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731"/>
        <c:crossBetween val="midCat"/>
      </c:valAx>
      <c:valAx>
        <c:axId val="23876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5750"/>
        <c:axId val="89955249"/>
      </c:scatterChart>
      <c:valAx>
        <c:axId val="16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249"/>
        <c:crossesAt val="0"/>
        <c:crossBetween val="midCat"/>
      </c:valAx>
      <c:valAx>
        <c:axId val="899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