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20925"/>
        <c:axId val="57515952"/>
      </c:scatterChart>
      <c:valAx>
        <c:axId val="28620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952"/>
        <c:crossBetween val="midCat"/>
      </c:valAx>
      <c:valAx>
        <c:axId val="57515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47106"/>
        <c:axId val="64837102"/>
      </c:scatterChart>
      <c:valAx>
        <c:axId val="5514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102"/>
        <c:crossesAt val="0"/>
        <c:crossBetween val="midCat"/>
      </c:valAx>
      <c:valAx>
        <c:axId val="648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