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07405"/>
        <c:axId val="22148149"/>
      </c:scatterChart>
      <c:valAx>
        <c:axId val="5250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149"/>
        <c:crossesAt val="0"/>
        <c:crossBetween val="midCat"/>
      </c:valAx>
      <c:valAx>
        <c:axId val="221481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4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481961"/>
        <c:axId val="81283784"/>
      </c:scatterChart>
      <c:valAx>
        <c:axId val="4448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784"/>
        <c:crossesAt val="0"/>
        <c:crossBetween val="midCat"/>
      </c:valAx>
      <c:valAx>
        <c:axId val="81283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258928"/>
        <c:axId val="44615289"/>
      </c:scatterChart>
      <c:valAx>
        <c:axId val="382589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289"/>
        <c:crossesAt val="0"/>
        <c:crossBetween val="midCat"/>
        <c:majorUnit val="10"/>
      </c:valAx>
      <c:valAx>
        <c:axId val="446152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473097"/>
        <c:axId val="24655048"/>
      </c:scatterChart>
      <c:valAx>
        <c:axId val="124730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048"/>
        <c:crossesAt val="0"/>
        <c:crossBetween val="midCat"/>
      </c:valAx>
      <c:valAx>
        <c:axId val="246550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68514"/>
        <c:axId val="4587630"/>
      </c:scatterChart>
      <c:valAx>
        <c:axId val="6868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30"/>
        <c:crossesAt val="0"/>
        <c:crossBetween val="midCat"/>
      </c:valAx>
      <c:valAx>
        <c:axId val="4587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