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274661"/>
        <c:axId val="69754191"/>
      </c:barChart>
      <c:catAx>
        <c:axId val="77274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54191"/>
        <c:auto val="1"/>
        <c:lblAlgn val="ctr"/>
        <c:lblOffset val="100"/>
        <c:noMultiLvlLbl val="0"/>
      </c:catAx>
      <c:valAx>
        <c:axId val="69754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746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53915"/>
        <c:axId val="57006615"/>
      </c:scatterChart>
      <c:valAx>
        <c:axId val="4085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615"/>
        <c:crossesAt val="0"/>
        <c:crossBetween val="midCat"/>
      </c:valAx>
      <c:valAx>
        <c:axId val="5700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