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185478"/>
        <c:axId val="84998721"/>
      </c:scatterChart>
      <c:valAx>
        <c:axId val="561854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721"/>
        <c:crossBetween val="midCat"/>
      </c:valAx>
      <c:valAx>
        <c:axId val="84998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4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13388"/>
        <c:axId val="74233961"/>
      </c:scatterChart>
      <c:valAx>
        <c:axId val="7491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961"/>
        <c:crossesAt val="0"/>
        <c:crossBetween val="midCat"/>
      </c:valAx>
      <c:valAx>
        <c:axId val="7423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