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07942"/>
        <c:axId val="965353"/>
      </c:scatterChart>
      <c:valAx>
        <c:axId val="38407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"/>
        <c:crossBetween val="midCat"/>
      </c:valAx>
      <c:valAx>
        <c:axId val="965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84941"/>
        <c:axId val="14917081"/>
      </c:scatterChart>
      <c:valAx>
        <c:axId val="222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081"/>
        <c:crossesAt val="0"/>
        <c:crossBetween val="midCat"/>
      </c:valAx>
      <c:valAx>
        <c:axId val="149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