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0981"/>
        <c:axId val="67238778"/>
      </c:barChart>
      <c:catAx>
        <c:axId val="62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8778"/>
        <c:crossesAt val="0"/>
        <c:auto val="1"/>
        <c:lblAlgn val="ctr"/>
        <c:lblOffset val="100"/>
        <c:noMultiLvlLbl val="0"/>
      </c:catAx>
      <c:valAx>
        <c:axId val="67238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77705"/>
        <c:axId val="83861081"/>
      </c:barChart>
      <c:catAx>
        <c:axId val="220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1081"/>
        <c:crossesAt val="0"/>
        <c:auto val="1"/>
        <c:lblAlgn val="ctr"/>
        <c:lblOffset val="100"/>
        <c:noMultiLvlLbl val="0"/>
      </c:catAx>
      <c:valAx>
        <c:axId val="83861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7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97001"/>
        <c:axId val="36022396"/>
      </c:barChart>
      <c:catAx>
        <c:axId val="639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2396"/>
        <c:crossesAt val="0"/>
        <c:auto val="1"/>
        <c:lblAlgn val="ctr"/>
        <c:lblOffset val="100"/>
        <c:noMultiLvlLbl val="0"/>
      </c:catAx>
      <c:valAx>
        <c:axId val="36022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042125"/>
        <c:axId val="24421366"/>
      </c:barChart>
      <c:catAx>
        <c:axId val="640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21366"/>
        <c:crossesAt val="0"/>
        <c:auto val="1"/>
        <c:lblAlgn val="ctr"/>
        <c:lblOffset val="100"/>
        <c:noMultiLvlLbl val="0"/>
      </c:catAx>
      <c:valAx>
        <c:axId val="24421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2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037638"/>
        <c:axId val="99326738"/>
      </c:barChart>
      <c:catAx>
        <c:axId val="3803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6738"/>
        <c:crossesAt val="0"/>
        <c:auto val="1"/>
        <c:lblAlgn val="ctr"/>
        <c:lblOffset val="100"/>
        <c:noMultiLvlLbl val="0"/>
      </c:catAx>
      <c:valAx>
        <c:axId val="99326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7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281108"/>
        <c:axId val="31959568"/>
      </c:barChart>
      <c:catAx>
        <c:axId val="3428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9568"/>
        <c:crossesAt val="0"/>
        <c:auto val="1"/>
        <c:lblAlgn val="ctr"/>
        <c:lblOffset val="100"/>
        <c:noMultiLvlLbl val="0"/>
      </c:catAx>
      <c:valAx>
        <c:axId val="319595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1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19481"/>
        <c:axId val="86597135"/>
      </c:barChart>
      <c:catAx>
        <c:axId val="675194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597135"/>
        <c:crossesAt val="0"/>
        <c:auto val="1"/>
        <c:lblAlgn val="ctr"/>
        <c:lblOffset val="100"/>
        <c:noMultiLvlLbl val="0"/>
      </c:catAx>
      <c:valAx>
        <c:axId val="86597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94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