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318704"/>
        <c:axId val="80053758"/>
      </c:barChart>
      <c:catAx>
        <c:axId val="6631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3758"/>
        <c:crossesAt val="0"/>
        <c:auto val="1"/>
        <c:lblAlgn val="ctr"/>
        <c:lblOffset val="100"/>
        <c:noMultiLvlLbl val="0"/>
      </c:catAx>
      <c:valAx>
        <c:axId val="80053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22586"/>
        <c:axId val="92930256"/>
      </c:barChart>
      <c:catAx>
        <c:axId val="5152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30256"/>
        <c:crossesAt val="0"/>
        <c:auto val="1"/>
        <c:lblAlgn val="ctr"/>
        <c:lblOffset val="100"/>
        <c:noMultiLvlLbl val="0"/>
      </c:catAx>
      <c:valAx>
        <c:axId val="92930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2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29679"/>
        <c:axId val="27714719"/>
      </c:barChart>
      <c:catAx>
        <c:axId val="1792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4719"/>
        <c:crossesAt val="0"/>
        <c:auto val="1"/>
        <c:lblAlgn val="ctr"/>
        <c:lblOffset val="100"/>
        <c:noMultiLvlLbl val="0"/>
      </c:catAx>
      <c:valAx>
        <c:axId val="2771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9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68419"/>
        <c:axId val="40735780"/>
      </c:barChart>
      <c:catAx>
        <c:axId val="3286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5780"/>
        <c:crossesAt val="0"/>
        <c:auto val="1"/>
        <c:lblAlgn val="ctr"/>
        <c:lblOffset val="100"/>
        <c:noMultiLvlLbl val="0"/>
      </c:catAx>
      <c:valAx>
        <c:axId val="40735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8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49053"/>
        <c:axId val="23278857"/>
      </c:barChart>
      <c:catAx>
        <c:axId val="150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78857"/>
        <c:crossesAt val="0"/>
        <c:auto val="1"/>
        <c:lblAlgn val="ctr"/>
        <c:lblOffset val="100"/>
        <c:noMultiLvlLbl val="0"/>
      </c:catAx>
      <c:valAx>
        <c:axId val="232788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9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20928"/>
        <c:axId val="71272597"/>
      </c:barChart>
      <c:catAx>
        <c:axId val="343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2597"/>
        <c:crossesAt val="0"/>
        <c:auto val="1"/>
        <c:lblAlgn val="ctr"/>
        <c:lblOffset val="100"/>
        <c:noMultiLvlLbl val="0"/>
      </c:catAx>
      <c:valAx>
        <c:axId val="71272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2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81555"/>
        <c:axId val="39880022"/>
      </c:barChart>
      <c:catAx>
        <c:axId val="72981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880022"/>
        <c:crossesAt val="0"/>
        <c:auto val="1"/>
        <c:lblAlgn val="ctr"/>
        <c:lblOffset val="100"/>
        <c:noMultiLvlLbl val="0"/>
      </c:catAx>
      <c:valAx>
        <c:axId val="39880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1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