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138556"/>
        <c:axId val="20225199"/>
      </c:barChart>
      <c:catAx>
        <c:axId val="1313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5199"/>
        <c:crossesAt val="0"/>
        <c:auto val="1"/>
        <c:lblAlgn val="ctr"/>
        <c:lblOffset val="100"/>
        <c:noMultiLvlLbl val="0"/>
      </c:catAx>
      <c:valAx>
        <c:axId val="20225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8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029655"/>
        <c:axId val="77083857"/>
      </c:barChart>
      <c:catAx>
        <c:axId val="12029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3857"/>
        <c:crossesAt val="0"/>
        <c:auto val="1"/>
        <c:lblAlgn val="ctr"/>
        <c:lblOffset val="100"/>
        <c:noMultiLvlLbl val="0"/>
      </c:catAx>
      <c:valAx>
        <c:axId val="77083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9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