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179490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1794919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