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046298"/>
        <c:axId val="42038366"/>
      </c:lineChart>
      <c:catAx>
        <c:axId val="26046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38366"/>
        <c:crossesAt val="0"/>
        <c:auto val="1"/>
        <c:lblAlgn val="ctr"/>
        <c:lblOffset val="100"/>
        <c:noMultiLvlLbl val="0"/>
      </c:catAx>
      <c:valAx>
        <c:axId val="42038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46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472671"/>
        <c:axId val="97959355"/>
      </c:lineChart>
      <c:catAx>
        <c:axId val="16472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59355"/>
        <c:crossesAt val="0"/>
        <c:auto val="1"/>
        <c:lblAlgn val="ctr"/>
        <c:lblOffset val="100"/>
        <c:noMultiLvlLbl val="0"/>
      </c:catAx>
      <c:valAx>
        <c:axId val="97959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72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122197"/>
        <c:axId val="87901291"/>
      </c:lineChart>
      <c:catAx>
        <c:axId val="83122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01291"/>
        <c:crossesAt val="0"/>
        <c:auto val="1"/>
        <c:lblAlgn val="ctr"/>
        <c:lblOffset val="100"/>
        <c:noMultiLvlLbl val="0"/>
      </c:catAx>
      <c:valAx>
        <c:axId val="87901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22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549898"/>
        <c:axId val="94828616"/>
      </c:lineChart>
      <c:catAx>
        <c:axId val="26549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28616"/>
        <c:crossesAt val="0"/>
        <c:auto val="1"/>
        <c:lblAlgn val="ctr"/>
        <c:lblOffset val="100"/>
        <c:noMultiLvlLbl val="0"/>
      </c:catAx>
      <c:valAx>
        <c:axId val="94828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49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847694"/>
        <c:axId val="12009776"/>
      </c:lineChart>
      <c:catAx>
        <c:axId val="76847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09776"/>
        <c:crossesAt val="0"/>
        <c:auto val="1"/>
        <c:lblAlgn val="ctr"/>
        <c:lblOffset val="100"/>
        <c:noMultiLvlLbl val="0"/>
      </c:catAx>
      <c:valAx>
        <c:axId val="12009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47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293945"/>
        <c:axId val="17093455"/>
      </c:lineChart>
      <c:catAx>
        <c:axId val="69293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93455"/>
        <c:crossesAt val="0"/>
        <c:auto val="1"/>
        <c:lblAlgn val="ctr"/>
        <c:lblOffset val="100"/>
        <c:noMultiLvlLbl val="0"/>
      </c:catAx>
      <c:valAx>
        <c:axId val="17093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93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544127"/>
        <c:axId val="85088855"/>
      </c:lineChart>
      <c:catAx>
        <c:axId val="40544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88855"/>
        <c:crossesAt val="0"/>
        <c:auto val="1"/>
        <c:lblAlgn val="ctr"/>
        <c:lblOffset val="100"/>
        <c:noMultiLvlLbl val="0"/>
      </c:catAx>
      <c:valAx>
        <c:axId val="85088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44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606382"/>
        <c:axId val="67180546"/>
      </c:lineChart>
      <c:catAx>
        <c:axId val="97606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80546"/>
        <c:crossesAt val="0"/>
        <c:auto val="1"/>
        <c:lblAlgn val="ctr"/>
        <c:lblOffset val="100"/>
        <c:noMultiLvlLbl val="0"/>
      </c:catAx>
      <c:valAx>
        <c:axId val="67180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06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660748"/>
        <c:axId val="40559214"/>
      </c:lineChart>
      <c:catAx>
        <c:axId val="95660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59214"/>
        <c:crossesAt val="0"/>
        <c:auto val="1"/>
        <c:lblAlgn val="ctr"/>
        <c:lblOffset val="100"/>
        <c:noMultiLvlLbl val="0"/>
      </c:catAx>
      <c:valAx>
        <c:axId val="40559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60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355769"/>
        <c:axId val="23192829"/>
      </c:lineChart>
      <c:catAx>
        <c:axId val="75355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92829"/>
        <c:crossesAt val="0"/>
        <c:auto val="1"/>
        <c:lblAlgn val="ctr"/>
        <c:lblOffset val="100"/>
        <c:noMultiLvlLbl val="0"/>
      </c:catAx>
      <c:valAx>
        <c:axId val="23192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55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