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852183"/>
        <c:axId val="9504858"/>
      </c:scatterChart>
      <c:valAx>
        <c:axId val="61852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4858"/>
        <c:crossesAt val="0"/>
        <c:crossBetween val="midCat"/>
      </c:valAx>
      <c:valAx>
        <c:axId val="9504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52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06873"/>
        <c:axId val="83625596"/>
      </c:scatterChart>
      <c:valAx>
        <c:axId val="9506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25596"/>
        <c:crossesAt val="0"/>
        <c:crossBetween val="midCat"/>
      </c:valAx>
      <c:valAx>
        <c:axId val="83625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6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