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80121"/>
        <c:axId val="55514283"/>
      </c:lineChart>
      <c:catAx>
        <c:axId val="7168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4283"/>
        <c:crossesAt val="0"/>
        <c:auto val="1"/>
        <c:lblAlgn val="ctr"/>
        <c:lblOffset val="100"/>
        <c:noMultiLvlLbl val="0"/>
      </c:catAx>
      <c:valAx>
        <c:axId val="55514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0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09399"/>
        <c:axId val="30550807"/>
      </c:lineChart>
      <c:catAx>
        <c:axId val="3690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0807"/>
        <c:crossesAt val="0"/>
        <c:auto val="1"/>
        <c:lblAlgn val="ctr"/>
        <c:lblOffset val="100"/>
        <c:noMultiLvlLbl val="0"/>
      </c:catAx>
      <c:valAx>
        <c:axId val="30550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9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107986"/>
        <c:axId val="74080253"/>
      </c:barChart>
      <c:catAx>
        <c:axId val="3310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0253"/>
        <c:crossesAt val="0"/>
        <c:auto val="1"/>
        <c:lblAlgn val="ctr"/>
        <c:lblOffset val="100"/>
        <c:noMultiLvlLbl val="0"/>
      </c:catAx>
      <c:valAx>
        <c:axId val="74080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07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427057"/>
        <c:axId val="37913374"/>
        <c:axId val="69755032"/>
      </c:bar3DChart>
      <c:catAx>
        <c:axId val="8242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3374"/>
        <c:crossesAt val="0"/>
        <c:auto val="1"/>
        <c:lblAlgn val="ctr"/>
        <c:lblOffset val="100"/>
        <c:noMultiLvlLbl val="0"/>
      </c:catAx>
      <c:valAx>
        <c:axId val="37913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27057"/>
        <c:crossesAt val="1"/>
        <c:crossBetween val="midCat"/>
      </c:valAx>
      <c:serAx>
        <c:axId val="6975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33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782752"/>
        <c:axId val="81744840"/>
      </c:scatterChart>
      <c:valAx>
        <c:axId val="2478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4840"/>
        <c:crossesAt val="0"/>
        <c:crossBetween val="midCat"/>
      </c:valAx>
      <c:valAx>
        <c:axId val="81744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27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796806"/>
        <c:axId val="74057059"/>
      </c:scatterChart>
      <c:valAx>
        <c:axId val="337968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57059"/>
        <c:crossesAt val="0"/>
        <c:crossBetween val="midCat"/>
        <c:majorUnit val="30"/>
        <c:minorUnit val="30"/>
      </c:valAx>
      <c:valAx>
        <c:axId val="740570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968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819380"/>
        <c:axId val="52665953"/>
      </c:scatterChart>
      <c:valAx>
        <c:axId val="238193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5953"/>
        <c:crossesAt val="0"/>
        <c:crossBetween val="midCat"/>
        <c:majorUnit val="30"/>
        <c:minorUnit val="30"/>
      </c:valAx>
      <c:valAx>
        <c:axId val="526659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193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