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31200"/>
        <c:axId val="44217929"/>
      </c:barChart>
      <c:catAx>
        <c:axId val="52231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7929"/>
        <c:auto val="1"/>
        <c:lblAlgn val="ctr"/>
        <c:lblOffset val="100"/>
        <c:noMultiLvlLbl val="0"/>
      </c:catAx>
      <c:valAx>
        <c:axId val="44217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1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653142"/>
        <c:axId val="25269061"/>
      </c:barChart>
      <c:catAx>
        <c:axId val="1765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9061"/>
        <c:auto val="1"/>
        <c:lblAlgn val="ctr"/>
        <c:lblOffset val="100"/>
        <c:noMultiLvlLbl val="0"/>
      </c:catAx>
      <c:valAx>
        <c:axId val="25269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53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480331"/>
        <c:axId val="34270867"/>
      </c:barChart>
      <c:catAx>
        <c:axId val="53480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70867"/>
        <c:auto val="1"/>
        <c:lblAlgn val="ctr"/>
        <c:lblOffset val="100"/>
        <c:noMultiLvlLbl val="0"/>
      </c:catAx>
      <c:valAx>
        <c:axId val="3427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0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37887"/>
        <c:axId val="92614449"/>
      </c:barChart>
      <c:catAx>
        <c:axId val="5137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4449"/>
        <c:auto val="1"/>
        <c:lblAlgn val="ctr"/>
        <c:lblOffset val="100"/>
        <c:noMultiLvlLbl val="0"/>
      </c:catAx>
      <c:valAx>
        <c:axId val="92614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7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