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1192083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1192110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