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116144"/>
        <c:axId val="19511114"/>
      </c:lineChart>
      <c:catAx>
        <c:axId val="21116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11114"/>
        <c:crossesAt val="0"/>
        <c:auto val="1"/>
        <c:lblAlgn val="ctr"/>
        <c:lblOffset val="100"/>
        <c:noMultiLvlLbl val="0"/>
      </c:catAx>
      <c:valAx>
        <c:axId val="19511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16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81123"/>
        <c:axId val="47161907"/>
      </c:lineChart>
      <c:catAx>
        <c:axId val="4481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61907"/>
        <c:crossesAt val="0"/>
        <c:auto val="1"/>
        <c:lblAlgn val="ctr"/>
        <c:lblOffset val="100"/>
        <c:noMultiLvlLbl val="0"/>
      </c:catAx>
      <c:valAx>
        <c:axId val="47161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1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588529"/>
        <c:axId val="82775983"/>
      </c:lineChart>
      <c:catAx>
        <c:axId val="76588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75983"/>
        <c:crossesAt val="0"/>
        <c:auto val="1"/>
        <c:lblAlgn val="ctr"/>
        <c:lblOffset val="100"/>
        <c:noMultiLvlLbl val="0"/>
      </c:catAx>
      <c:valAx>
        <c:axId val="82775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88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201552"/>
        <c:axId val="5956999"/>
      </c:lineChart>
      <c:catAx>
        <c:axId val="88201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6999"/>
        <c:crossesAt val="0"/>
        <c:auto val="1"/>
        <c:lblAlgn val="ctr"/>
        <c:lblOffset val="100"/>
        <c:noMultiLvlLbl val="0"/>
      </c:catAx>
      <c:valAx>
        <c:axId val="5956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01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636228"/>
        <c:axId val="29470246"/>
      </c:lineChart>
      <c:catAx>
        <c:axId val="23636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70246"/>
        <c:crossesAt val="0"/>
        <c:auto val="1"/>
        <c:lblAlgn val="ctr"/>
        <c:lblOffset val="100"/>
        <c:noMultiLvlLbl val="0"/>
      </c:catAx>
      <c:valAx>
        <c:axId val="29470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36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830047"/>
        <c:axId val="58199727"/>
      </c:lineChart>
      <c:catAx>
        <c:axId val="79830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99727"/>
        <c:crossesAt val="0"/>
        <c:auto val="1"/>
        <c:lblAlgn val="ctr"/>
        <c:lblOffset val="100"/>
        <c:noMultiLvlLbl val="0"/>
      </c:catAx>
      <c:valAx>
        <c:axId val="58199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30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077434"/>
        <c:axId val="55447512"/>
      </c:lineChart>
      <c:catAx>
        <c:axId val="34077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47512"/>
        <c:crossesAt val="0"/>
        <c:auto val="1"/>
        <c:lblAlgn val="ctr"/>
        <c:lblOffset val="100"/>
        <c:noMultiLvlLbl val="0"/>
      </c:catAx>
      <c:valAx>
        <c:axId val="55447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77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952161"/>
        <c:axId val="62086916"/>
      </c:lineChart>
      <c:catAx>
        <c:axId val="16952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86916"/>
        <c:crossesAt val="0"/>
        <c:auto val="1"/>
        <c:lblAlgn val="ctr"/>
        <c:lblOffset val="100"/>
        <c:noMultiLvlLbl val="0"/>
      </c:catAx>
      <c:valAx>
        <c:axId val="62086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52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340277"/>
        <c:axId val="6692544"/>
      </c:lineChart>
      <c:catAx>
        <c:axId val="10340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2544"/>
        <c:crossesAt val="0"/>
        <c:auto val="1"/>
        <c:lblAlgn val="ctr"/>
        <c:lblOffset val="100"/>
        <c:noMultiLvlLbl val="0"/>
      </c:catAx>
      <c:valAx>
        <c:axId val="6692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40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65333"/>
        <c:axId val="99132587"/>
      </c:lineChart>
      <c:catAx>
        <c:axId val="7365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32587"/>
        <c:crossesAt val="0"/>
        <c:auto val="1"/>
        <c:lblAlgn val="ctr"/>
        <c:lblOffset val="100"/>
        <c:noMultiLvlLbl val="0"/>
      </c:catAx>
      <c:valAx>
        <c:axId val="99132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5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