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648925"/>
        <c:axId val="27400930"/>
      </c:scatterChart>
      <c:valAx>
        <c:axId val="39648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00930"/>
        <c:crossesAt val="0"/>
        <c:crossBetween val="midCat"/>
      </c:valAx>
      <c:valAx>
        <c:axId val="27400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489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813561"/>
        <c:axId val="16058465"/>
      </c:scatterChart>
      <c:valAx>
        <c:axId val="82813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58465"/>
        <c:crossesAt val="0"/>
        <c:crossBetween val="midCat"/>
      </c:valAx>
      <c:valAx>
        <c:axId val="16058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135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