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62403"/>
        <c:axId val="55404877"/>
      </c:lineChart>
      <c:catAx>
        <c:axId val="5436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4877"/>
        <c:crossesAt val="0"/>
        <c:auto val="1"/>
        <c:lblAlgn val="ctr"/>
        <c:lblOffset val="100"/>
        <c:noMultiLvlLbl val="0"/>
      </c:catAx>
      <c:valAx>
        <c:axId val="55404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2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34759"/>
        <c:axId val="64853503"/>
      </c:lineChart>
      <c:catAx>
        <c:axId val="8943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3503"/>
        <c:crossesAt val="0"/>
        <c:auto val="1"/>
        <c:lblAlgn val="ctr"/>
        <c:lblOffset val="100"/>
        <c:noMultiLvlLbl val="0"/>
      </c:catAx>
      <c:valAx>
        <c:axId val="64853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34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094167"/>
        <c:axId val="94635301"/>
      </c:barChart>
      <c:catAx>
        <c:axId val="1909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5301"/>
        <c:crossesAt val="0"/>
        <c:auto val="1"/>
        <c:lblAlgn val="ctr"/>
        <c:lblOffset val="100"/>
        <c:noMultiLvlLbl val="0"/>
      </c:catAx>
      <c:valAx>
        <c:axId val="94635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4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65071"/>
        <c:axId val="31592727"/>
        <c:axId val="85559780"/>
      </c:bar3DChart>
      <c:catAx>
        <c:axId val="716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2727"/>
        <c:crossesAt val="0"/>
        <c:auto val="1"/>
        <c:lblAlgn val="ctr"/>
        <c:lblOffset val="100"/>
        <c:noMultiLvlLbl val="0"/>
      </c:catAx>
      <c:valAx>
        <c:axId val="31592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5071"/>
        <c:crossesAt val="1"/>
        <c:crossBetween val="midCat"/>
      </c:valAx>
      <c:serAx>
        <c:axId val="8555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27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306758"/>
        <c:axId val="3229890"/>
      </c:scatterChart>
      <c:valAx>
        <c:axId val="1330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890"/>
        <c:crossesAt val="0"/>
        <c:crossBetween val="midCat"/>
      </c:valAx>
      <c:valAx>
        <c:axId val="3229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67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159041"/>
        <c:axId val="93742012"/>
      </c:scatterChart>
      <c:valAx>
        <c:axId val="921590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2012"/>
        <c:crossesAt val="0"/>
        <c:crossBetween val="midCat"/>
        <c:majorUnit val="30"/>
        <c:minorUnit val="30"/>
      </c:valAx>
      <c:valAx>
        <c:axId val="937420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590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583693"/>
        <c:axId val="46848837"/>
      </c:scatterChart>
      <c:valAx>
        <c:axId val="685836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8837"/>
        <c:crossesAt val="0"/>
        <c:crossBetween val="midCat"/>
        <c:majorUnit val="30"/>
        <c:minorUnit val="30"/>
      </c:valAx>
      <c:valAx>
        <c:axId val="468488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836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