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463491"/>
        <c:axId val="4404545"/>
      </c:barChart>
      <c:catAx>
        <c:axId val="45463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545"/>
        <c:auto val="1"/>
        <c:lblAlgn val="ctr"/>
        <c:lblOffset val="100"/>
        <c:noMultiLvlLbl val="0"/>
      </c:catAx>
      <c:valAx>
        <c:axId val="4404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3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963700"/>
        <c:axId val="94881159"/>
      </c:barChart>
      <c:catAx>
        <c:axId val="23963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1159"/>
        <c:auto val="1"/>
        <c:lblAlgn val="ctr"/>
        <c:lblOffset val="100"/>
        <c:noMultiLvlLbl val="0"/>
      </c:catAx>
      <c:valAx>
        <c:axId val="94881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63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13103"/>
        <c:axId val="36592308"/>
      </c:barChart>
      <c:catAx>
        <c:axId val="33113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2308"/>
        <c:auto val="1"/>
        <c:lblAlgn val="ctr"/>
        <c:lblOffset val="100"/>
        <c:noMultiLvlLbl val="0"/>
      </c:catAx>
      <c:valAx>
        <c:axId val="36592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3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05421"/>
        <c:axId val="28204905"/>
      </c:barChart>
      <c:catAx>
        <c:axId val="56205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4905"/>
        <c:auto val="1"/>
        <c:lblAlgn val="ctr"/>
        <c:lblOffset val="100"/>
        <c:noMultiLvlLbl val="0"/>
      </c:catAx>
      <c:valAx>
        <c:axId val="2820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5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