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129699"/>
        <c:axId val="16112705"/>
      </c:scatterChart>
      <c:valAx>
        <c:axId val="5512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705"/>
        <c:crossesAt val="0"/>
        <c:crossBetween val="midCat"/>
      </c:valAx>
      <c:valAx>
        <c:axId val="161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2423"/>
        <c:axId val="71173511"/>
      </c:lineChart>
      <c:catAx>
        <c:axId val="211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511"/>
        <c:crossesAt val="0"/>
        <c:auto val="1"/>
        <c:lblAlgn val="ctr"/>
        <c:lblOffset val="100"/>
        <c:noMultiLvlLbl val="0"/>
      </c:catAx>
      <c:valAx>
        <c:axId val="711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