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457078"/>
        <c:axId val="28565387"/>
      </c:scatterChart>
      <c:valAx>
        <c:axId val="564570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5387"/>
        <c:crossesAt val="0"/>
        <c:crossBetween val="midCat"/>
      </c:valAx>
      <c:valAx>
        <c:axId val="285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70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