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258"/>
        <c:axId val="92303431"/>
      </c:scatterChart>
      <c:valAx>
        <c:axId val="767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31"/>
        <c:crossesAt val="0"/>
        <c:crossBetween val="midCat"/>
      </c:valAx>
      <c:valAx>
        <c:axId val="9230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346"/>
        <c:axId val="50816274"/>
      </c:scatterChart>
      <c:valAx>
        <c:axId val="662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74"/>
        <c:crossesAt val="0"/>
        <c:crossBetween val="midCat"/>
      </c:valAx>
      <c:valAx>
        <c:axId val="5081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1478"/>
        <c:axId val="47562154"/>
      </c:scatterChart>
      <c:valAx>
        <c:axId val="2585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54"/>
        <c:crossesAt val="0"/>
        <c:crossBetween val="midCat"/>
      </c:valAx>
      <c:valAx>
        <c:axId val="4756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0040"/>
        <c:axId val="4740047"/>
      </c:scatterChart>
      <c:valAx>
        <c:axId val="1787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47"/>
        <c:crossesAt val="0"/>
        <c:crossBetween val="midCat"/>
      </c:valAx>
      <c:valAx>
        <c:axId val="474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