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5916"/>
        <c:axId val="31343590"/>
      </c:barChart>
      <c:catAx>
        <c:axId val="429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590"/>
        <c:auto val="1"/>
        <c:lblAlgn val="ctr"/>
        <c:lblOffset val="100"/>
        <c:noMultiLvlLbl val="0"/>
      </c:catAx>
      <c:valAx>
        <c:axId val="313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535"/>
        <c:axId val="66632098"/>
      </c:barChart>
      <c:catAx>
        <c:axId val="18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98"/>
        <c:auto val="1"/>
        <c:lblAlgn val="ctr"/>
        <c:lblOffset val="100"/>
        <c:noMultiLvlLbl val="0"/>
      </c:catAx>
      <c:valAx>
        <c:axId val="666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1305"/>
        <c:axId val="51220245"/>
      </c:barChart>
      <c:catAx>
        <c:axId val="725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245"/>
        <c:auto val="1"/>
        <c:lblAlgn val="ctr"/>
        <c:lblOffset val="100"/>
        <c:noMultiLvlLbl val="0"/>
      </c:catAx>
      <c:valAx>
        <c:axId val="512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06358"/>
        <c:axId val="81016888"/>
      </c:barChart>
      <c:catAx>
        <c:axId val="623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888"/>
        <c:auto val="1"/>
        <c:lblAlgn val="ctr"/>
        <c:lblOffset val="100"/>
        <c:noMultiLvlLbl val="0"/>
      </c:catAx>
      <c:valAx>
        <c:axId val="810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69634"/>
        <c:axId val="19630591"/>
      </c:barChart>
      <c:catAx>
        <c:axId val="837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91"/>
        <c:auto val="1"/>
        <c:lblAlgn val="ctr"/>
        <c:lblOffset val="100"/>
        <c:noMultiLvlLbl val="0"/>
      </c:catAx>
      <c:valAx>
        <c:axId val="196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0304"/>
        <c:axId val="96216822"/>
      </c:barChart>
      <c:catAx>
        <c:axId val="588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22"/>
        <c:auto val="1"/>
        <c:lblAlgn val="ctr"/>
        <c:lblOffset val="100"/>
        <c:noMultiLvlLbl val="0"/>
      </c:catAx>
      <c:valAx>
        <c:axId val="962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4898"/>
        <c:axId val="63033235"/>
      </c:barChart>
      <c:catAx>
        <c:axId val="119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235"/>
        <c:auto val="1"/>
        <c:lblAlgn val="ctr"/>
        <c:lblOffset val="100"/>
        <c:noMultiLvlLbl val="0"/>
      </c:catAx>
      <c:valAx>
        <c:axId val="630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2992"/>
        <c:axId val="38046964"/>
      </c:barChart>
      <c:catAx>
        <c:axId val="900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964"/>
        <c:auto val="1"/>
        <c:lblAlgn val="ctr"/>
        <c:lblOffset val="100"/>
        <c:noMultiLvlLbl val="0"/>
      </c:catAx>
      <c:valAx>
        <c:axId val="380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46027"/>
        <c:axId val="13038362"/>
      </c:barChart>
      <c:catAx>
        <c:axId val="107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62"/>
        <c:auto val="1"/>
        <c:lblAlgn val="ctr"/>
        <c:lblOffset val="100"/>
        <c:noMultiLvlLbl val="0"/>
      </c:catAx>
      <c:valAx>
        <c:axId val="130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43796"/>
        <c:axId val="34557221"/>
      </c:barChart>
      <c:catAx>
        <c:axId val="403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21"/>
        <c:auto val="1"/>
        <c:lblAlgn val="ctr"/>
        <c:lblOffset val="100"/>
        <c:noMultiLvlLbl val="0"/>
      </c:catAx>
      <c:valAx>
        <c:axId val="345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29815"/>
        <c:axId val="26084084"/>
      </c:barChart>
      <c:catAx>
        <c:axId val="414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084"/>
        <c:auto val="1"/>
        <c:lblAlgn val="ctr"/>
        <c:lblOffset val="100"/>
        <c:noMultiLvlLbl val="0"/>
      </c:catAx>
      <c:valAx>
        <c:axId val="260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6709"/>
        <c:axId val="79145227"/>
      </c:barChart>
      <c:catAx>
        <c:axId val="359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27"/>
        <c:auto val="1"/>
        <c:lblAlgn val="ctr"/>
        <c:lblOffset val="100"/>
        <c:noMultiLvlLbl val="0"/>
      </c:catAx>
      <c:valAx>
        <c:axId val="791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6178"/>
        <c:axId val="38916706"/>
      </c:barChart>
      <c:catAx>
        <c:axId val="128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06"/>
        <c:auto val="1"/>
        <c:lblAlgn val="ctr"/>
        <c:lblOffset val="100"/>
        <c:noMultiLvlLbl val="0"/>
      </c:catAx>
      <c:valAx>
        <c:axId val="389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849"/>
        <c:axId val="99652599"/>
      </c:barChart>
      <c:catAx>
        <c:axId val="94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99"/>
        <c:auto val="1"/>
        <c:lblAlgn val="ctr"/>
        <c:lblOffset val="100"/>
        <c:noMultiLvlLbl val="0"/>
      </c:catAx>
      <c:valAx>
        <c:axId val="996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40270"/>
        <c:axId val="19587710"/>
      </c:barChart>
      <c:catAx>
        <c:axId val="595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10"/>
        <c:auto val="1"/>
        <c:lblAlgn val="ctr"/>
        <c:lblOffset val="100"/>
        <c:noMultiLvlLbl val="0"/>
      </c:catAx>
      <c:valAx>
        <c:axId val="195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80264"/>
        <c:axId val="76814240"/>
      </c:barChart>
      <c:catAx>
        <c:axId val="365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40"/>
        <c:auto val="1"/>
        <c:lblAlgn val="ctr"/>
        <c:lblOffset val="100"/>
        <c:noMultiLvlLbl val="0"/>
      </c:catAx>
      <c:valAx>
        <c:axId val="768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6662"/>
        <c:axId val="61880393"/>
      </c:barChart>
      <c:catAx>
        <c:axId val="211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93"/>
        <c:auto val="1"/>
        <c:lblAlgn val="ctr"/>
        <c:lblOffset val="100"/>
        <c:noMultiLvlLbl val="0"/>
      </c:catAx>
      <c:valAx>
        <c:axId val="618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9108"/>
        <c:axId val="53511862"/>
      </c:barChart>
      <c:catAx>
        <c:axId val="247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862"/>
        <c:auto val="1"/>
        <c:lblAlgn val="ctr"/>
        <c:lblOffset val="100"/>
        <c:noMultiLvlLbl val="0"/>
      </c:catAx>
      <c:valAx>
        <c:axId val="535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