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6436"/>
        <c:axId val="21620936"/>
      </c:scatterChart>
      <c:valAx>
        <c:axId val="8131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936"/>
        <c:crossesAt val="0"/>
        <c:crossBetween val="midCat"/>
      </c:valAx>
      <c:valAx>
        <c:axId val="2162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3512"/>
        <c:axId val="83567024"/>
      </c:scatterChart>
      <c:valAx>
        <c:axId val="8901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024"/>
        <c:crossesAt val="0"/>
        <c:crossBetween val="midCat"/>
      </c:valAx>
      <c:valAx>
        <c:axId val="8356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62926"/>
        <c:axId val="7888796"/>
      </c:scatterChart>
      <c:valAx>
        <c:axId val="9406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96"/>
        <c:crossesAt val="0"/>
        <c:crossBetween val="midCat"/>
      </c:valAx>
      <c:valAx>
        <c:axId val="788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44609"/>
        <c:axId val="61310723"/>
      </c:scatterChart>
      <c:valAx>
        <c:axId val="2904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723"/>
        <c:crossesAt val="0"/>
        <c:crossBetween val="midCat"/>
      </c:valAx>
      <c:valAx>
        <c:axId val="6131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