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14558"/>
        <c:axId val="23981908"/>
      </c:barChart>
      <c:catAx>
        <c:axId val="9681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908"/>
        <c:auto val="1"/>
        <c:lblAlgn val="ctr"/>
        <c:lblOffset val="100"/>
        <c:noMultiLvlLbl val="0"/>
      </c:catAx>
      <c:valAx>
        <c:axId val="239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28685"/>
        <c:axId val="93854092"/>
      </c:barChart>
      <c:catAx>
        <c:axId val="6442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092"/>
        <c:auto val="1"/>
        <c:lblAlgn val="ctr"/>
        <c:lblOffset val="100"/>
        <c:noMultiLvlLbl val="0"/>
      </c:catAx>
      <c:valAx>
        <c:axId val="938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90124"/>
        <c:axId val="68707643"/>
      </c:barChart>
      <c:catAx>
        <c:axId val="8989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643"/>
        <c:auto val="1"/>
        <c:lblAlgn val="ctr"/>
        <c:lblOffset val="100"/>
        <c:noMultiLvlLbl val="0"/>
      </c:catAx>
      <c:valAx>
        <c:axId val="6870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39301"/>
        <c:axId val="96976787"/>
      </c:barChart>
      <c:catAx>
        <c:axId val="6733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787"/>
        <c:auto val="1"/>
        <c:lblAlgn val="ctr"/>
        <c:lblOffset val="100"/>
        <c:noMultiLvlLbl val="0"/>
      </c:catAx>
      <c:valAx>
        <c:axId val="969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56935"/>
        <c:axId val="48142309"/>
      </c:barChart>
      <c:catAx>
        <c:axId val="900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309"/>
        <c:auto val="1"/>
        <c:lblAlgn val="ctr"/>
        <c:lblOffset val="100"/>
        <c:noMultiLvlLbl val="0"/>
      </c:catAx>
      <c:valAx>
        <c:axId val="481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72335"/>
        <c:axId val="2039484"/>
      </c:barChart>
      <c:catAx>
        <c:axId val="9317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84"/>
        <c:auto val="1"/>
        <c:lblAlgn val="ctr"/>
        <c:lblOffset val="100"/>
        <c:noMultiLvlLbl val="0"/>
      </c:catAx>
      <c:valAx>
        <c:axId val="20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342"/>
        <c:axId val="57618044"/>
      </c:barChart>
      <c:catAx>
        <c:axId val="125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044"/>
        <c:auto val="1"/>
        <c:lblAlgn val="ctr"/>
        <c:lblOffset val="100"/>
        <c:noMultiLvlLbl val="0"/>
      </c:catAx>
      <c:valAx>
        <c:axId val="576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67114"/>
        <c:axId val="88478928"/>
      </c:barChart>
      <c:catAx>
        <c:axId val="8516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928"/>
        <c:auto val="1"/>
        <c:lblAlgn val="ctr"/>
        <c:lblOffset val="100"/>
        <c:noMultiLvlLbl val="0"/>
      </c:catAx>
      <c:valAx>
        <c:axId val="884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41045"/>
        <c:axId val="39678875"/>
      </c:barChart>
      <c:catAx>
        <c:axId val="7984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875"/>
        <c:auto val="1"/>
        <c:lblAlgn val="ctr"/>
        <c:lblOffset val="100"/>
        <c:noMultiLvlLbl val="0"/>
      </c:catAx>
      <c:valAx>
        <c:axId val="396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05056"/>
        <c:axId val="28048509"/>
      </c:barChart>
      <c:catAx>
        <c:axId val="3030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509"/>
        <c:auto val="1"/>
        <c:lblAlgn val="ctr"/>
        <c:lblOffset val="100"/>
        <c:noMultiLvlLbl val="0"/>
      </c:catAx>
      <c:valAx>
        <c:axId val="280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72563"/>
        <c:axId val="49106149"/>
      </c:barChart>
      <c:catAx>
        <c:axId val="2327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149"/>
        <c:auto val="1"/>
        <c:lblAlgn val="ctr"/>
        <c:lblOffset val="100"/>
        <c:noMultiLvlLbl val="0"/>
      </c:catAx>
      <c:valAx>
        <c:axId val="4910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7818"/>
        <c:axId val="33288719"/>
      </c:barChart>
      <c:catAx>
        <c:axId val="8525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719"/>
        <c:auto val="1"/>
        <c:lblAlgn val="ctr"/>
        <c:lblOffset val="100"/>
        <c:noMultiLvlLbl val="0"/>
      </c:catAx>
      <c:valAx>
        <c:axId val="332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32300"/>
        <c:axId val="89930705"/>
      </c:barChart>
      <c:catAx>
        <c:axId val="4023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705"/>
        <c:auto val="1"/>
        <c:lblAlgn val="ctr"/>
        <c:lblOffset val="100"/>
        <c:noMultiLvlLbl val="0"/>
      </c:catAx>
      <c:valAx>
        <c:axId val="899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95461"/>
        <c:axId val="54503192"/>
      </c:barChart>
      <c:catAx>
        <c:axId val="2709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192"/>
        <c:auto val="1"/>
        <c:lblAlgn val="ctr"/>
        <c:lblOffset val="100"/>
        <c:noMultiLvlLbl val="0"/>
      </c:catAx>
      <c:valAx>
        <c:axId val="545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52676"/>
        <c:axId val="51018696"/>
      </c:barChart>
      <c:catAx>
        <c:axId val="161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696"/>
        <c:auto val="1"/>
        <c:lblAlgn val="ctr"/>
        <c:lblOffset val="100"/>
        <c:noMultiLvlLbl val="0"/>
      </c:catAx>
      <c:valAx>
        <c:axId val="510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11963"/>
        <c:axId val="20980325"/>
      </c:barChart>
      <c:catAx>
        <c:axId val="5131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325"/>
        <c:auto val="1"/>
        <c:lblAlgn val="ctr"/>
        <c:lblOffset val="100"/>
        <c:noMultiLvlLbl val="0"/>
      </c:catAx>
      <c:valAx>
        <c:axId val="209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31962"/>
        <c:axId val="51406778"/>
      </c:barChart>
      <c:catAx>
        <c:axId val="8893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778"/>
        <c:auto val="1"/>
        <c:lblAlgn val="ctr"/>
        <c:lblOffset val="100"/>
        <c:noMultiLvlLbl val="0"/>
      </c:catAx>
      <c:valAx>
        <c:axId val="514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50937"/>
        <c:axId val="83466722"/>
      </c:barChart>
      <c:catAx>
        <c:axId val="582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722"/>
        <c:auto val="1"/>
        <c:lblAlgn val="ctr"/>
        <c:lblOffset val="100"/>
        <c:noMultiLvlLbl val="0"/>
      </c:catAx>
      <c:valAx>
        <c:axId val="834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