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65562"/>
        <c:axId val="39912954"/>
      </c:scatterChart>
      <c:valAx>
        <c:axId val="8106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954"/>
        <c:crossesAt val="0"/>
        <c:crossBetween val="midCat"/>
      </c:valAx>
      <c:valAx>
        <c:axId val="3991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1747"/>
        <c:axId val="5018247"/>
      </c:scatterChart>
      <c:valAx>
        <c:axId val="401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47"/>
        <c:crossesAt val="0"/>
        <c:crossBetween val="midCat"/>
      </c:valAx>
      <c:valAx>
        <c:axId val="5018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39849"/>
        <c:axId val="41254719"/>
      </c:scatterChart>
      <c:valAx>
        <c:axId val="84139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719"/>
        <c:crossesAt val="0"/>
        <c:crossBetween val="midCat"/>
      </c:valAx>
      <c:valAx>
        <c:axId val="4125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33667"/>
        <c:axId val="53704313"/>
      </c:scatterChart>
      <c:valAx>
        <c:axId val="2143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313"/>
        <c:crossesAt val="0"/>
        <c:crossBetween val="midCat"/>
      </c:valAx>
      <c:valAx>
        <c:axId val="5370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