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48485"/>
        <c:axId val="11520038"/>
      </c:barChart>
      <c:catAx>
        <c:axId val="773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038"/>
        <c:auto val="1"/>
        <c:lblAlgn val="ctr"/>
        <c:lblOffset val="100"/>
        <c:noMultiLvlLbl val="0"/>
      </c:catAx>
      <c:valAx>
        <c:axId val="1152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0933"/>
        <c:axId val="64939481"/>
      </c:barChart>
      <c:catAx>
        <c:axId val="462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481"/>
        <c:auto val="1"/>
        <c:lblAlgn val="ctr"/>
        <c:lblOffset val="100"/>
        <c:noMultiLvlLbl val="0"/>
      </c:catAx>
      <c:valAx>
        <c:axId val="6493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1916"/>
        <c:axId val="43014420"/>
      </c:barChart>
      <c:catAx>
        <c:axId val="569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420"/>
        <c:auto val="1"/>
        <c:lblAlgn val="ctr"/>
        <c:lblOffset val="100"/>
        <c:noMultiLvlLbl val="0"/>
      </c:catAx>
      <c:valAx>
        <c:axId val="430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69140"/>
        <c:axId val="12042157"/>
      </c:barChart>
      <c:catAx>
        <c:axId val="849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157"/>
        <c:auto val="1"/>
        <c:lblAlgn val="ctr"/>
        <c:lblOffset val="100"/>
        <c:noMultiLvlLbl val="0"/>
      </c:catAx>
      <c:valAx>
        <c:axId val="120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57332"/>
        <c:axId val="41139430"/>
      </c:barChart>
      <c:catAx>
        <c:axId val="997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430"/>
        <c:auto val="1"/>
        <c:lblAlgn val="ctr"/>
        <c:lblOffset val="100"/>
        <c:noMultiLvlLbl val="0"/>
      </c:catAx>
      <c:valAx>
        <c:axId val="411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5942"/>
        <c:axId val="89939204"/>
      </c:barChart>
      <c:catAx>
        <c:axId val="432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204"/>
        <c:auto val="1"/>
        <c:lblAlgn val="ctr"/>
        <c:lblOffset val="100"/>
        <c:noMultiLvlLbl val="0"/>
      </c:catAx>
      <c:valAx>
        <c:axId val="899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87478"/>
        <c:axId val="89453521"/>
      </c:barChart>
      <c:catAx>
        <c:axId val="591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521"/>
        <c:auto val="1"/>
        <c:lblAlgn val="ctr"/>
        <c:lblOffset val="100"/>
        <c:noMultiLvlLbl val="0"/>
      </c:catAx>
      <c:valAx>
        <c:axId val="894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45051"/>
        <c:axId val="8346443"/>
      </c:barChart>
      <c:catAx>
        <c:axId val="763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43"/>
        <c:auto val="1"/>
        <c:lblAlgn val="ctr"/>
        <c:lblOffset val="100"/>
        <c:noMultiLvlLbl val="0"/>
      </c:catAx>
      <c:valAx>
        <c:axId val="83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75164"/>
        <c:axId val="33260529"/>
      </c:barChart>
      <c:catAx>
        <c:axId val="546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529"/>
        <c:auto val="1"/>
        <c:lblAlgn val="ctr"/>
        <c:lblOffset val="100"/>
        <c:noMultiLvlLbl val="0"/>
      </c:catAx>
      <c:valAx>
        <c:axId val="332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26603"/>
        <c:axId val="50667021"/>
      </c:barChart>
      <c:catAx>
        <c:axId val="592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021"/>
        <c:auto val="1"/>
        <c:lblAlgn val="ctr"/>
        <c:lblOffset val="100"/>
        <c:noMultiLvlLbl val="0"/>
      </c:catAx>
      <c:valAx>
        <c:axId val="506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3319"/>
        <c:axId val="14056567"/>
      </c:barChart>
      <c:catAx>
        <c:axId val="967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567"/>
        <c:auto val="1"/>
        <c:lblAlgn val="ctr"/>
        <c:lblOffset val="100"/>
        <c:noMultiLvlLbl val="0"/>
      </c:catAx>
      <c:valAx>
        <c:axId val="140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1647"/>
        <c:axId val="96657777"/>
      </c:barChart>
      <c:catAx>
        <c:axId val="814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777"/>
        <c:auto val="1"/>
        <c:lblAlgn val="ctr"/>
        <c:lblOffset val="100"/>
        <c:noMultiLvlLbl val="0"/>
      </c:catAx>
      <c:valAx>
        <c:axId val="966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49325"/>
        <c:axId val="524042"/>
      </c:barChart>
      <c:catAx>
        <c:axId val="3454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2"/>
        <c:auto val="1"/>
        <c:lblAlgn val="ctr"/>
        <c:lblOffset val="100"/>
        <c:noMultiLvlLbl val="0"/>
      </c:catAx>
      <c:valAx>
        <c:axId val="52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34725"/>
        <c:axId val="84115995"/>
      </c:barChart>
      <c:catAx>
        <c:axId val="4583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995"/>
        <c:auto val="1"/>
        <c:lblAlgn val="ctr"/>
        <c:lblOffset val="100"/>
        <c:noMultiLvlLbl val="0"/>
      </c:catAx>
      <c:valAx>
        <c:axId val="841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40770"/>
        <c:axId val="57765167"/>
      </c:barChart>
      <c:catAx>
        <c:axId val="250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167"/>
        <c:auto val="1"/>
        <c:lblAlgn val="ctr"/>
        <c:lblOffset val="100"/>
        <c:noMultiLvlLbl val="0"/>
      </c:catAx>
      <c:valAx>
        <c:axId val="577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37771"/>
        <c:axId val="83043092"/>
      </c:barChart>
      <c:catAx>
        <c:axId val="357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092"/>
        <c:auto val="1"/>
        <c:lblAlgn val="ctr"/>
        <c:lblOffset val="100"/>
        <c:noMultiLvlLbl val="0"/>
      </c:catAx>
      <c:valAx>
        <c:axId val="830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47404"/>
        <c:axId val="74674857"/>
      </c:barChart>
      <c:catAx>
        <c:axId val="517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857"/>
        <c:auto val="1"/>
        <c:lblAlgn val="ctr"/>
        <c:lblOffset val="100"/>
        <c:noMultiLvlLbl val="0"/>
      </c:catAx>
      <c:valAx>
        <c:axId val="746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2243"/>
        <c:axId val="51622230"/>
      </c:barChart>
      <c:catAx>
        <c:axId val="99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230"/>
        <c:auto val="1"/>
        <c:lblAlgn val="ctr"/>
        <c:lblOffset val="100"/>
        <c:noMultiLvlLbl val="0"/>
      </c:catAx>
      <c:valAx>
        <c:axId val="516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