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80015"/>
        <c:axId val="68057647"/>
      </c:scatterChart>
      <c:valAx>
        <c:axId val="8778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647"/>
        <c:crossesAt val="0"/>
        <c:crossBetween val="midCat"/>
      </c:valAx>
      <c:valAx>
        <c:axId val="6805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77497"/>
        <c:axId val="30105442"/>
      </c:scatterChart>
      <c:valAx>
        <c:axId val="14077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442"/>
        <c:crossesAt val="0"/>
        <c:crossBetween val="midCat"/>
      </c:valAx>
      <c:valAx>
        <c:axId val="3010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40859"/>
        <c:axId val="26064572"/>
      </c:scatterChart>
      <c:valAx>
        <c:axId val="8624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572"/>
        <c:crossesAt val="0"/>
        <c:crossBetween val="midCat"/>
      </c:valAx>
      <c:valAx>
        <c:axId val="2606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4000"/>
        <c:axId val="51930637"/>
      </c:scatterChart>
      <c:valAx>
        <c:axId val="68784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637"/>
        <c:crossesAt val="0"/>
        <c:crossBetween val="midCat"/>
      </c:valAx>
      <c:valAx>
        <c:axId val="5193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