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44348"/>
        <c:axId val="60762805"/>
      </c:barChart>
      <c:catAx>
        <c:axId val="751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805"/>
        <c:auto val="1"/>
        <c:lblAlgn val="ctr"/>
        <c:lblOffset val="100"/>
        <c:noMultiLvlLbl val="0"/>
      </c:catAx>
      <c:valAx>
        <c:axId val="607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9929"/>
        <c:axId val="46786522"/>
      </c:barChart>
      <c:catAx>
        <c:axId val="248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522"/>
        <c:auto val="1"/>
        <c:lblAlgn val="ctr"/>
        <c:lblOffset val="100"/>
        <c:noMultiLvlLbl val="0"/>
      </c:catAx>
      <c:valAx>
        <c:axId val="4678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77930"/>
        <c:axId val="22222860"/>
      </c:barChart>
      <c:catAx>
        <c:axId val="216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860"/>
        <c:auto val="1"/>
        <c:lblAlgn val="ctr"/>
        <c:lblOffset val="100"/>
        <c:noMultiLvlLbl val="0"/>
      </c:catAx>
      <c:valAx>
        <c:axId val="222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77517"/>
        <c:axId val="15966920"/>
      </c:barChart>
      <c:catAx>
        <c:axId val="312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920"/>
        <c:auto val="1"/>
        <c:lblAlgn val="ctr"/>
        <c:lblOffset val="100"/>
        <c:noMultiLvlLbl val="0"/>
      </c:catAx>
      <c:valAx>
        <c:axId val="159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44748"/>
        <c:axId val="62874543"/>
      </c:barChart>
      <c:catAx>
        <c:axId val="581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543"/>
        <c:auto val="1"/>
        <c:lblAlgn val="ctr"/>
        <c:lblOffset val="100"/>
        <c:noMultiLvlLbl val="0"/>
      </c:catAx>
      <c:valAx>
        <c:axId val="628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3948"/>
        <c:axId val="70125255"/>
      </c:barChart>
      <c:catAx>
        <c:axId val="8526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55"/>
        <c:auto val="1"/>
        <c:lblAlgn val="ctr"/>
        <c:lblOffset val="100"/>
        <c:noMultiLvlLbl val="0"/>
      </c:catAx>
      <c:valAx>
        <c:axId val="7012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3957"/>
        <c:axId val="83135423"/>
      </c:barChart>
      <c:catAx>
        <c:axId val="4086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23"/>
        <c:auto val="1"/>
        <c:lblAlgn val="ctr"/>
        <c:lblOffset val="100"/>
        <c:noMultiLvlLbl val="0"/>
      </c:catAx>
      <c:valAx>
        <c:axId val="831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0394"/>
        <c:axId val="20356120"/>
      </c:barChart>
      <c:catAx>
        <c:axId val="3535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120"/>
        <c:auto val="1"/>
        <c:lblAlgn val="ctr"/>
        <c:lblOffset val="100"/>
        <c:noMultiLvlLbl val="0"/>
      </c:catAx>
      <c:valAx>
        <c:axId val="203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99554"/>
        <c:axId val="75072206"/>
      </c:barChart>
      <c:catAx>
        <c:axId val="704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06"/>
        <c:auto val="1"/>
        <c:lblAlgn val="ctr"/>
        <c:lblOffset val="100"/>
        <c:noMultiLvlLbl val="0"/>
      </c:catAx>
      <c:valAx>
        <c:axId val="750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19920"/>
        <c:axId val="36559133"/>
      </c:barChart>
      <c:catAx>
        <c:axId val="837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33"/>
        <c:auto val="1"/>
        <c:lblAlgn val="ctr"/>
        <c:lblOffset val="100"/>
        <c:noMultiLvlLbl val="0"/>
      </c:catAx>
      <c:valAx>
        <c:axId val="365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13834"/>
        <c:axId val="95254304"/>
      </c:barChart>
      <c:catAx>
        <c:axId val="819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304"/>
        <c:auto val="1"/>
        <c:lblAlgn val="ctr"/>
        <c:lblOffset val="100"/>
        <c:noMultiLvlLbl val="0"/>
      </c:catAx>
      <c:valAx>
        <c:axId val="952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1101"/>
        <c:axId val="41310660"/>
      </c:barChart>
      <c:catAx>
        <c:axId val="6207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660"/>
        <c:auto val="1"/>
        <c:lblAlgn val="ctr"/>
        <c:lblOffset val="100"/>
        <c:noMultiLvlLbl val="0"/>
      </c:catAx>
      <c:valAx>
        <c:axId val="4131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56220"/>
        <c:axId val="82680786"/>
      </c:barChart>
      <c:catAx>
        <c:axId val="6145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86"/>
        <c:auto val="1"/>
        <c:lblAlgn val="ctr"/>
        <c:lblOffset val="100"/>
        <c:noMultiLvlLbl val="0"/>
      </c:catAx>
      <c:valAx>
        <c:axId val="826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87133"/>
        <c:axId val="75218822"/>
      </c:barChart>
      <c:catAx>
        <c:axId val="413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22"/>
        <c:auto val="1"/>
        <c:lblAlgn val="ctr"/>
        <c:lblOffset val="100"/>
        <c:noMultiLvlLbl val="0"/>
      </c:catAx>
      <c:valAx>
        <c:axId val="752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7169"/>
        <c:axId val="29275657"/>
      </c:barChart>
      <c:catAx>
        <c:axId val="604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657"/>
        <c:auto val="1"/>
        <c:lblAlgn val="ctr"/>
        <c:lblOffset val="100"/>
        <c:noMultiLvlLbl val="0"/>
      </c:catAx>
      <c:valAx>
        <c:axId val="292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2122"/>
        <c:axId val="42707681"/>
      </c:barChart>
      <c:catAx>
        <c:axId val="154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681"/>
        <c:auto val="1"/>
        <c:lblAlgn val="ctr"/>
        <c:lblOffset val="100"/>
        <c:noMultiLvlLbl val="0"/>
      </c:catAx>
      <c:valAx>
        <c:axId val="4270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32191"/>
        <c:axId val="78141672"/>
      </c:barChart>
      <c:catAx>
        <c:axId val="758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672"/>
        <c:auto val="1"/>
        <c:lblAlgn val="ctr"/>
        <c:lblOffset val="100"/>
        <c:noMultiLvlLbl val="0"/>
      </c:catAx>
      <c:valAx>
        <c:axId val="781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10169"/>
        <c:axId val="61586651"/>
      </c:barChart>
      <c:catAx>
        <c:axId val="5611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651"/>
        <c:auto val="1"/>
        <c:lblAlgn val="ctr"/>
        <c:lblOffset val="100"/>
        <c:noMultiLvlLbl val="0"/>
      </c:catAx>
      <c:valAx>
        <c:axId val="6158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