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131987"/>
        <c:axId val="69747293"/>
      </c:scatterChart>
      <c:valAx>
        <c:axId val="4413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293"/>
        <c:crossesAt val="0"/>
        <c:crossBetween val="midCat"/>
      </c:valAx>
      <c:valAx>
        <c:axId val="69747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956531"/>
        <c:axId val="7962835"/>
      </c:scatterChart>
      <c:valAx>
        <c:axId val="20956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35"/>
        <c:crossesAt val="0"/>
        <c:crossBetween val="midCat"/>
      </c:valAx>
      <c:valAx>
        <c:axId val="7962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