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37621"/>
        <c:axId val="65478242"/>
      </c:scatterChart>
      <c:valAx>
        <c:axId val="31037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8242"/>
        <c:crossesAt val="0"/>
        <c:crossBetween val="midCat"/>
      </c:valAx>
      <c:valAx>
        <c:axId val="65478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79821"/>
        <c:axId val="92055007"/>
      </c:scatterChart>
      <c:valAx>
        <c:axId val="660798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007"/>
        <c:crossesAt val="0"/>
        <c:crossBetween val="midCat"/>
      </c:valAx>
      <c:valAx>
        <c:axId val="9205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