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85087"/>
        <c:axId val="43994444"/>
      </c:scatterChart>
      <c:valAx>
        <c:axId val="18085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44"/>
        <c:crossesAt val="0"/>
        <c:crossBetween val="midCat"/>
      </c:valAx>
      <c:valAx>
        <c:axId val="4399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68294"/>
        <c:axId val="20823912"/>
      </c:scatterChart>
      <c:valAx>
        <c:axId val="65968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912"/>
        <c:crossesAt val="0"/>
        <c:crossBetween val="midCat"/>
      </c:valAx>
      <c:valAx>
        <c:axId val="2082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