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99086"/>
        <c:axId val="3052847"/>
      </c:scatterChart>
      <c:valAx>
        <c:axId val="19990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47"/>
        <c:crossesAt val="0"/>
        <c:crossBetween val="midCat"/>
      </c:valAx>
      <c:valAx>
        <c:axId val="3052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746321"/>
        <c:axId val="76673010"/>
      </c:scatterChart>
      <c:valAx>
        <c:axId val="257463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010"/>
        <c:crossesAt val="0"/>
        <c:crossBetween val="midCat"/>
      </c:valAx>
      <c:valAx>
        <c:axId val="76673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