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14110"/>
        <c:axId val="70789305"/>
      </c:scatterChart>
      <c:valAx>
        <c:axId val="94214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305"/>
        <c:crossesAt val="0"/>
        <c:crossBetween val="midCat"/>
      </c:valAx>
      <c:valAx>
        <c:axId val="7078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88606"/>
        <c:axId val="89155501"/>
      </c:scatterChart>
      <c:valAx>
        <c:axId val="28988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501"/>
        <c:crossesAt val="0"/>
        <c:crossBetween val="midCat"/>
      </c:valAx>
      <c:valAx>
        <c:axId val="8915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