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17045"/>
        <c:axId val="37144215"/>
      </c:scatterChart>
      <c:valAx>
        <c:axId val="45117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215"/>
        <c:crossesAt val="0"/>
        <c:crossBetween val="midCat"/>
      </c:valAx>
      <c:valAx>
        <c:axId val="3714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53990"/>
        <c:axId val="70256592"/>
      </c:scatterChart>
      <c:valAx>
        <c:axId val="9395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592"/>
        <c:crossesAt val="0"/>
        <c:crossBetween val="midCat"/>
      </c:valAx>
      <c:valAx>
        <c:axId val="7025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